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F36B695-9F5D-493C-86AB-0CE8C88D88C7}">
  <header guid="{0A3A6D5C-4B27-432B-971E-B4AC5057806B}" dateTime="2020-10-05T15:18:00.000000000Z" userName="User" r:id="rId1" minRId="1" maxRId="57" maxSheetId="2">
    <sheetIdMap count="1">
      <sheetId val="1"/>
    </sheetIdMap>
  </header>
  <header guid="{5B84347A-FD35-4E4B-8F39-247903B1D655}" dateTime="2020-10-07T14:10:00.000000000Z" userName="User" r:id="rId2" minRId="58" maxRId="94" maxSheetId="2">
    <sheetIdMap count="1">
      <sheetId val="1"/>
    </sheetIdMap>
  </header>
  <header guid="{A83C8A0E-CC3F-4CFB-8016-ABAE7CE5CCA2}" dateTime="2020-10-07T15:52:00.000000000Z" userName="User" r:id="rId3" minRId="95" maxRId="136" maxSheetId="2">
    <sheetIdMap count="1">
      <sheetId val="1"/>
    </sheetIdMap>
  </header>
  <header guid="{32A68503-1E66-4076-96A9-E7079F6965CF}" dateTime="2020-10-12T13:11:00.000000000Z" userName="Witold Kądziela" r:id="rId4" minRId="137" maxRId="141" maxSheetId="2">
    <sheetIdMap count="1">
      <sheetId val="1"/>
    </sheetIdMap>
  </header>
  <header guid="{BF36B695-9F5D-493C-86AB-0CE8C88D88C7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